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London Normandy - 1701 North Kent Street, Arlington, VA 22209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Mynewplace.com</t>
  </si>
  <si>
    <t xml:space="preserve">Success based fee program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Text Messaging</t>
  </si>
  <si>
    <t xml:space="preserve">Text 2 connect service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Leasing Call Center - Time2Time Adjusted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 MARKETING</t>
  </si>
  <si>
    <t xml:space="preserve">Directional Signs</t>
  </si>
  <si>
    <t xml:space="preserve">Weekly</t>
  </si>
  <si>
    <t xml:space="preserve">Sign Installation &amp; Removal - $60 Per Weekend </t>
  </si>
  <si>
    <t xml:space="preserve">Outreach Items</t>
  </si>
  <si>
    <t xml:space="preserve">As-Needed</t>
  </si>
  <si>
    <t xml:space="preserve">Promotional Items &amp; Outreach Materials As Needed</t>
  </si>
  <si>
    <t xml:space="preserve">Scentair </t>
  </si>
  <si>
    <t xml:space="preserve">Signature scent program - lobby and fitness</t>
  </si>
  <si>
    <t xml:space="preserve">Bikes Program</t>
  </si>
  <si>
    <t xml:space="preserve">Yearly</t>
  </si>
  <si>
    <t xml:space="preserve">Equipment</t>
  </si>
  <si>
    <t xml:space="preserve">Service plan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New initiative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3"/>
      <c r="B7" s="20"/>
      <c r="C7" s="20"/>
      <c r="D7" s="20"/>
      <c r="E7" s="2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2"/>
    </row>
    <row r="8" customFormat="false" ht="15.75" hidden="false" customHeight="false" outlineLevel="0" collapsed="false">
      <c r="A8" s="19" t="s">
        <v>8</v>
      </c>
      <c r="B8" s="20"/>
      <c r="C8" s="20"/>
      <c r="D8" s="20"/>
      <c r="E8" s="21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25"/>
      <c r="B9" s="20"/>
      <c r="C9" s="20"/>
      <c r="D9" s="20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6" t="s">
        <v>9</v>
      </c>
      <c r="B10" s="27" t="s">
        <v>10</v>
      </c>
      <c r="C10" s="28" t="s">
        <v>11</v>
      </c>
      <c r="D10" s="28" t="n">
        <v>12</v>
      </c>
      <c r="E10" s="29" t="n">
        <v>450</v>
      </c>
      <c r="F10" s="30" t="n">
        <v>450</v>
      </c>
      <c r="G10" s="31" t="n">
        <v>450</v>
      </c>
      <c r="H10" s="31" t="n">
        <v>450</v>
      </c>
      <c r="I10" s="31" t="n">
        <v>450</v>
      </c>
      <c r="J10" s="31" t="n">
        <v>450</v>
      </c>
      <c r="K10" s="31" t="n">
        <v>450</v>
      </c>
      <c r="L10" s="31" t="n">
        <v>450</v>
      </c>
      <c r="M10" s="31" t="n">
        <v>450</v>
      </c>
      <c r="N10" s="31" t="n">
        <v>450</v>
      </c>
      <c r="O10" s="31" t="n">
        <v>450</v>
      </c>
      <c r="P10" s="31" t="n">
        <v>450</v>
      </c>
      <c r="Q10" s="32" t="n">
        <v>450</v>
      </c>
      <c r="R10" s="33" t="n">
        <f aca="false">SUM(F10:Q10)</f>
        <v>5400</v>
      </c>
    </row>
    <row r="11" customFormat="false" ht="15.75" hidden="false" customHeight="false" outlineLevel="0" collapsed="false">
      <c r="A11" s="34"/>
      <c r="B11" s="20"/>
      <c r="C11" s="20"/>
      <c r="D11" s="20"/>
      <c r="E11" s="21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22"/>
    </row>
    <row r="12" customFormat="false" ht="15.75" hidden="false" customHeight="false" outlineLevel="0" collapsed="false">
      <c r="A12" s="36" t="s">
        <v>12</v>
      </c>
      <c r="B12" s="37" t="s">
        <v>10</v>
      </c>
      <c r="C12" s="38" t="s">
        <v>13</v>
      </c>
      <c r="D12" s="38" t="n">
        <v>12</v>
      </c>
      <c r="E12" s="39" t="n">
        <v>425</v>
      </c>
      <c r="F12" s="39" t="n">
        <v>425</v>
      </c>
      <c r="G12" s="39" t="n">
        <v>425</v>
      </c>
      <c r="H12" s="39" t="n">
        <v>425</v>
      </c>
      <c r="I12" s="39" t="n">
        <v>425</v>
      </c>
      <c r="J12" s="39" t="n">
        <v>425</v>
      </c>
      <c r="K12" s="39" t="n">
        <v>425</v>
      </c>
      <c r="L12" s="39" t="n">
        <v>425</v>
      </c>
      <c r="M12" s="39" t="n">
        <v>425</v>
      </c>
      <c r="N12" s="39" t="n">
        <v>425</v>
      </c>
      <c r="O12" s="39" t="n">
        <v>425</v>
      </c>
      <c r="P12" s="39" t="n">
        <v>425</v>
      </c>
      <c r="Q12" s="39" t="n">
        <v>425</v>
      </c>
      <c r="R12" s="40" t="n">
        <f aca="false">SUM(F12:Q12)</f>
        <v>5100</v>
      </c>
    </row>
    <row r="13" customFormat="false" ht="15.75" hidden="false" customHeight="false" outlineLevel="0" collapsed="false">
      <c r="A13" s="23"/>
      <c r="B13" s="20"/>
      <c r="C13" s="41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6" t="s">
        <v>14</v>
      </c>
      <c r="B14" s="37" t="s">
        <v>15</v>
      </c>
      <c r="C14" s="38" t="s">
        <v>16</v>
      </c>
      <c r="D14" s="38" t="n">
        <v>12</v>
      </c>
      <c r="E14" s="39" t="n">
        <v>309</v>
      </c>
      <c r="F14" s="42" t="n">
        <v>309</v>
      </c>
      <c r="G14" s="42" t="n">
        <v>309</v>
      </c>
      <c r="H14" s="42" t="n">
        <v>309</v>
      </c>
      <c r="I14" s="42" t="n">
        <v>309</v>
      </c>
      <c r="J14" s="42" t="n">
        <v>309</v>
      </c>
      <c r="K14" s="42" t="n">
        <v>309</v>
      </c>
      <c r="L14" s="42" t="n">
        <v>309</v>
      </c>
      <c r="M14" s="42" t="n">
        <v>309</v>
      </c>
      <c r="N14" s="42" t="n">
        <v>309</v>
      </c>
      <c r="O14" s="42" t="n">
        <v>309</v>
      </c>
      <c r="P14" s="42" t="n">
        <v>309</v>
      </c>
      <c r="Q14" s="42" t="n">
        <v>309</v>
      </c>
      <c r="R14" s="40" t="n">
        <f aca="false">SUM(F14:Q14)</f>
        <v>3708</v>
      </c>
    </row>
    <row r="15" customFormat="false" ht="15.75" hidden="false" customHeight="false" outlineLevel="0" collapsed="false">
      <c r="A15" s="23"/>
      <c r="B15" s="20"/>
      <c r="C15" s="20"/>
      <c r="D15" s="20"/>
      <c r="E15" s="21"/>
      <c r="F15" s="43"/>
      <c r="G15" s="43"/>
      <c r="H15" s="44"/>
      <c r="I15" s="44"/>
      <c r="J15" s="43"/>
      <c r="K15" s="43"/>
      <c r="L15" s="43"/>
      <c r="M15" s="43"/>
      <c r="N15" s="43"/>
      <c r="O15" s="43"/>
      <c r="P15" s="43"/>
      <c r="Q15" s="43"/>
      <c r="R15" s="22"/>
    </row>
    <row r="16" customFormat="false" ht="15.75" hidden="false" customHeight="false" outlineLevel="0" collapsed="false">
      <c r="A16" s="36" t="s">
        <v>17</v>
      </c>
      <c r="B16" s="37" t="s">
        <v>10</v>
      </c>
      <c r="C16" s="38" t="s">
        <v>18</v>
      </c>
      <c r="D16" s="38" t="n">
        <v>12</v>
      </c>
      <c r="E16" s="39" t="n">
        <v>399</v>
      </c>
      <c r="F16" s="42" t="n">
        <v>399</v>
      </c>
      <c r="G16" s="45" t="n">
        <v>399</v>
      </c>
      <c r="H16" s="45" t="n">
        <v>399</v>
      </c>
      <c r="I16" s="45" t="n">
        <v>399</v>
      </c>
      <c r="J16" s="45" t="n">
        <v>399</v>
      </c>
      <c r="K16" s="45" t="n">
        <v>399</v>
      </c>
      <c r="L16" s="45" t="n">
        <v>399</v>
      </c>
      <c r="M16" s="45" t="n">
        <v>399</v>
      </c>
      <c r="N16" s="45" t="n">
        <v>399</v>
      </c>
      <c r="O16" s="45" t="n">
        <v>399</v>
      </c>
      <c r="P16" s="45" t="n">
        <v>399</v>
      </c>
      <c r="Q16" s="39"/>
      <c r="R16" s="40" t="n">
        <f aca="false">SUM(F16:Q16)</f>
        <v>4389</v>
      </c>
    </row>
    <row r="17" customFormat="false" ht="15.75" hidden="false" customHeight="false" outlineLevel="0" collapsed="false">
      <c r="A17" s="46"/>
      <c r="B17" s="47"/>
      <c r="C17" s="47"/>
      <c r="D17" s="47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22"/>
    </row>
    <row r="18" customFormat="false" ht="15.75" hidden="false" customHeight="false" outlineLevel="0" collapsed="false">
      <c r="A18" s="36" t="s">
        <v>19</v>
      </c>
      <c r="B18" s="37" t="s">
        <v>10</v>
      </c>
      <c r="C18" s="38" t="s">
        <v>20</v>
      </c>
      <c r="D18" s="38" t="n">
        <v>12</v>
      </c>
      <c r="E18" s="39" t="n">
        <v>750</v>
      </c>
      <c r="F18" s="42" t="n">
        <v>750</v>
      </c>
      <c r="G18" s="45" t="n">
        <v>750</v>
      </c>
      <c r="H18" s="45" t="n">
        <v>750</v>
      </c>
      <c r="I18" s="45" t="n">
        <v>750</v>
      </c>
      <c r="J18" s="45" t="n">
        <v>750</v>
      </c>
      <c r="K18" s="45" t="n">
        <v>750</v>
      </c>
      <c r="L18" s="45" t="n">
        <v>750</v>
      </c>
      <c r="M18" s="45" t="n">
        <v>750</v>
      </c>
      <c r="N18" s="45" t="n">
        <v>750</v>
      </c>
      <c r="O18" s="45" t="n">
        <v>750</v>
      </c>
      <c r="P18" s="45" t="n">
        <v>750</v>
      </c>
      <c r="Q18" s="45" t="n">
        <v>750</v>
      </c>
      <c r="R18" s="40" t="n">
        <f aca="false">SUM(F18:Q18)</f>
        <v>9000</v>
      </c>
    </row>
    <row r="19" customFormat="false" ht="15.75" hidden="false" customHeight="false" outlineLevel="0" collapsed="false">
      <c r="A19" s="34"/>
      <c r="B19" s="44"/>
      <c r="C19" s="44"/>
      <c r="D19" s="4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2"/>
    </row>
    <row r="20" customFormat="false" ht="15.75" hidden="false" customHeight="false" outlineLevel="0" collapsed="false">
      <c r="A20" s="49" t="s">
        <v>21</v>
      </c>
      <c r="B20" s="37" t="s">
        <v>10</v>
      </c>
      <c r="C20" s="50" t="s">
        <v>22</v>
      </c>
      <c r="D20" s="50" t="n">
        <v>12</v>
      </c>
      <c r="E20" s="39" t="n">
        <v>255</v>
      </c>
      <c r="F20" s="42" t="n">
        <v>255</v>
      </c>
      <c r="G20" s="45" t="n">
        <v>255</v>
      </c>
      <c r="H20" s="45" t="n">
        <v>255</v>
      </c>
      <c r="I20" s="45" t="n">
        <v>255</v>
      </c>
      <c r="J20" s="45" t="n">
        <v>255</v>
      </c>
      <c r="K20" s="45" t="n">
        <v>255</v>
      </c>
      <c r="L20" s="45" t="n">
        <v>255</v>
      </c>
      <c r="M20" s="45" t="n">
        <v>255</v>
      </c>
      <c r="N20" s="45" t="n">
        <v>255</v>
      </c>
      <c r="O20" s="45" t="n">
        <v>255</v>
      </c>
      <c r="P20" s="45" t="n">
        <v>255</v>
      </c>
      <c r="Q20" s="39" t="n">
        <v>255</v>
      </c>
      <c r="R20" s="40" t="n">
        <f aca="false">SUM(F20:Q20)</f>
        <v>3060</v>
      </c>
    </row>
    <row r="21" customFormat="false" ht="15.75" hidden="false" customHeight="false" outlineLevel="0" collapsed="false">
      <c r="A21" s="34"/>
      <c r="B21" s="44"/>
      <c r="C21" s="44"/>
      <c r="D21" s="4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36" t="s">
        <v>23</v>
      </c>
      <c r="B22" s="38" t="s">
        <v>10</v>
      </c>
      <c r="C22" s="38" t="s">
        <v>24</v>
      </c>
      <c r="D22" s="38" t="n">
        <v>12</v>
      </c>
      <c r="E22" s="39" t="n">
        <v>300</v>
      </c>
      <c r="F22" s="42" t="n">
        <v>300</v>
      </c>
      <c r="G22" s="45" t="n">
        <v>300</v>
      </c>
      <c r="H22" s="45" t="n">
        <v>300</v>
      </c>
      <c r="I22" s="45" t="n">
        <v>300</v>
      </c>
      <c r="J22" s="45" t="n">
        <v>300</v>
      </c>
      <c r="K22" s="45" t="n">
        <v>300</v>
      </c>
      <c r="L22" s="45" t="n">
        <v>300</v>
      </c>
      <c r="M22" s="45" t="n">
        <v>300</v>
      </c>
      <c r="N22" s="45" t="n">
        <v>300</v>
      </c>
      <c r="O22" s="45" t="n">
        <v>300</v>
      </c>
      <c r="P22" s="45" t="n">
        <v>300</v>
      </c>
      <c r="Q22" s="39" t="n">
        <v>300</v>
      </c>
      <c r="R22" s="40" t="n">
        <f aca="false">SUM(F22:Q22)</f>
        <v>3600</v>
      </c>
    </row>
    <row r="23" customFormat="false" ht="15.75" hidden="false" customHeight="false" outlineLevel="0" collapsed="false">
      <c r="A23" s="34"/>
      <c r="B23" s="44"/>
      <c r="C23" s="44"/>
      <c r="D23" s="4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2"/>
    </row>
    <row r="24" customFormat="false" ht="15.75" hidden="false" customHeight="false" outlineLevel="0" collapsed="false">
      <c r="A24" s="36" t="s">
        <v>25</v>
      </c>
      <c r="B24" s="38" t="s">
        <v>26</v>
      </c>
      <c r="C24" s="38" t="s">
        <v>27</v>
      </c>
      <c r="D24" s="38" t="n">
        <v>1</v>
      </c>
      <c r="E24" s="51" t="n">
        <v>300</v>
      </c>
      <c r="F24" s="42" t="n">
        <v>300</v>
      </c>
      <c r="G24" s="52"/>
      <c r="H24" s="24"/>
      <c r="I24" s="24"/>
      <c r="J24" s="24"/>
      <c r="K24" s="24"/>
      <c r="L24" s="24"/>
      <c r="M24" s="24"/>
      <c r="N24" s="24"/>
      <c r="O24" s="24"/>
      <c r="P24" s="24"/>
      <c r="Q24" s="53"/>
      <c r="R24" s="40" t="n">
        <f aca="false">SUM(F24:Q24)</f>
        <v>300</v>
      </c>
    </row>
    <row r="25" customFormat="false" ht="15.75" hidden="false" customHeight="false" outlineLevel="0" collapsed="false">
      <c r="A25" s="34"/>
      <c r="B25" s="44"/>
      <c r="C25" s="44"/>
      <c r="D25" s="4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</row>
    <row r="26" customFormat="false" ht="15.75" hidden="false" customHeight="false" outlineLevel="0" collapsed="false">
      <c r="A26" s="36" t="s">
        <v>28</v>
      </c>
      <c r="B26" s="38" t="s">
        <v>15</v>
      </c>
      <c r="C26" s="38" t="s">
        <v>29</v>
      </c>
      <c r="D26" s="38" t="n">
        <v>12</v>
      </c>
      <c r="E26" s="51" t="n">
        <v>0</v>
      </c>
      <c r="F26" s="42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51" t="n">
        <v>0</v>
      </c>
      <c r="R26" s="40" t="n">
        <f aca="false">SUM(F26:Q26)</f>
        <v>0</v>
      </c>
    </row>
    <row r="27" customFormat="false" ht="15.75" hidden="false" customHeight="false" outlineLevel="0" collapsed="false">
      <c r="A27" s="34"/>
      <c r="B27" s="44"/>
      <c r="C27" s="44"/>
      <c r="D27" s="4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2"/>
    </row>
    <row r="28" customFormat="false" ht="15.75" hidden="false" customHeight="false" outlineLevel="0" collapsed="false">
      <c r="A28" s="36" t="s">
        <v>30</v>
      </c>
      <c r="B28" s="38" t="s">
        <v>10</v>
      </c>
      <c r="C28" s="38" t="s">
        <v>31</v>
      </c>
      <c r="D28" s="38" t="n">
        <v>12</v>
      </c>
      <c r="E28" s="51" t="n">
        <v>50</v>
      </c>
      <c r="F28" s="42" t="n">
        <v>50</v>
      </c>
      <c r="G28" s="45" t="n">
        <v>50</v>
      </c>
      <c r="H28" s="45" t="n">
        <v>50</v>
      </c>
      <c r="I28" s="45" t="n">
        <v>50</v>
      </c>
      <c r="J28" s="45" t="n">
        <v>50</v>
      </c>
      <c r="K28" s="45" t="n">
        <v>50</v>
      </c>
      <c r="L28" s="45" t="n">
        <v>50</v>
      </c>
      <c r="M28" s="45" t="n">
        <v>50</v>
      </c>
      <c r="N28" s="45" t="n">
        <v>50</v>
      </c>
      <c r="O28" s="45" t="n">
        <v>50</v>
      </c>
      <c r="P28" s="45" t="n">
        <v>50</v>
      </c>
      <c r="Q28" s="51" t="n">
        <v>50</v>
      </c>
      <c r="R28" s="40" t="n">
        <f aca="false">SUM(F28:Q28)</f>
        <v>600</v>
      </c>
    </row>
    <row r="29" customFormat="false" ht="15" hidden="false" customHeight="false" outlineLevel="0" collapsed="false">
      <c r="A29" s="34"/>
      <c r="B29" s="44"/>
      <c r="C29" s="44"/>
      <c r="D29" s="4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34"/>
      <c r="B30" s="44"/>
      <c r="C30" s="44"/>
      <c r="D30" s="4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19" t="s">
        <v>32</v>
      </c>
      <c r="B31" s="44"/>
      <c r="C31" s="44"/>
      <c r="D31" s="4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34"/>
      <c r="B32" s="44"/>
      <c r="C32" s="44"/>
      <c r="D32" s="4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36" t="s">
        <v>33</v>
      </c>
      <c r="B33" s="38" t="s">
        <v>15</v>
      </c>
      <c r="C33" s="38" t="s">
        <v>34</v>
      </c>
      <c r="D33" s="38" t="n">
        <v>12</v>
      </c>
      <c r="E33" s="51" t="n">
        <v>0</v>
      </c>
      <c r="F33" s="42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51" t="n">
        <v>0</v>
      </c>
      <c r="R33" s="40" t="n">
        <f aca="false">SUM(F33:Q33)</f>
        <v>0</v>
      </c>
    </row>
    <row r="34" customFormat="false" ht="15.75" hidden="false" customHeight="false" outlineLevel="0" collapsed="false">
      <c r="A34" s="34"/>
      <c r="B34" s="44"/>
      <c r="C34" s="44"/>
      <c r="D34" s="4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36" t="s">
        <v>35</v>
      </c>
      <c r="B35" s="38" t="s">
        <v>15</v>
      </c>
      <c r="C35" s="38" t="s">
        <v>36</v>
      </c>
      <c r="D35" s="38" t="n">
        <v>12</v>
      </c>
      <c r="E35" s="51" t="n">
        <v>0</v>
      </c>
      <c r="F35" s="42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51" t="n">
        <v>0</v>
      </c>
      <c r="R35" s="40" t="n">
        <f aca="false">SUM(F35:Q35)</f>
        <v>0</v>
      </c>
    </row>
    <row r="36" customFormat="false" ht="15.75" hidden="false" customHeight="false" outlineLevel="0" collapsed="false">
      <c r="A36" s="34"/>
      <c r="B36" s="44"/>
      <c r="C36" s="44"/>
      <c r="D36" s="4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36" t="s">
        <v>37</v>
      </c>
      <c r="B37" s="38" t="s">
        <v>15</v>
      </c>
      <c r="C37" s="38" t="s">
        <v>34</v>
      </c>
      <c r="D37" s="38" t="n">
        <v>12</v>
      </c>
      <c r="E37" s="51" t="n">
        <v>0</v>
      </c>
      <c r="F37" s="42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51" t="n">
        <v>0</v>
      </c>
      <c r="R37" s="40" t="n">
        <f aca="false">SUM(F37:Q37)</f>
        <v>0</v>
      </c>
    </row>
    <row r="38" customFormat="false" ht="15.75" hidden="false" customHeight="false" outlineLevel="0" collapsed="false">
      <c r="A38" s="34"/>
      <c r="B38" s="44"/>
      <c r="C38" s="44"/>
      <c r="D38" s="4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36" t="s">
        <v>38</v>
      </c>
      <c r="B39" s="38" t="s">
        <v>15</v>
      </c>
      <c r="C39" s="38" t="s">
        <v>39</v>
      </c>
      <c r="D39" s="38" t="n">
        <v>12</v>
      </c>
      <c r="E39" s="51" t="n">
        <v>0</v>
      </c>
      <c r="F39" s="42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51" t="n">
        <v>0</v>
      </c>
      <c r="R39" s="40" t="n">
        <f aca="false">SUM(F39:Q39)</f>
        <v>0</v>
      </c>
    </row>
    <row r="40" customFormat="false" ht="15.75" hidden="false" customHeight="false" outlineLevel="0" collapsed="false">
      <c r="A40" s="34"/>
      <c r="B40" s="44"/>
      <c r="C40" s="44"/>
      <c r="D40" s="4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54" t="s">
        <v>40</v>
      </c>
      <c r="B41" s="55" t="s">
        <v>10</v>
      </c>
      <c r="C41" s="55" t="s">
        <v>41</v>
      </c>
      <c r="D41" s="55" t="n">
        <v>12</v>
      </c>
      <c r="E41" s="56" t="n">
        <v>229</v>
      </c>
      <c r="F41" s="57" t="n">
        <v>229</v>
      </c>
      <c r="G41" s="31" t="n">
        <v>229</v>
      </c>
      <c r="H41" s="31" t="n">
        <v>229</v>
      </c>
      <c r="I41" s="31" t="n">
        <v>229</v>
      </c>
      <c r="J41" s="31" t="n">
        <v>229</v>
      </c>
      <c r="K41" s="31" t="n">
        <v>229</v>
      </c>
      <c r="L41" s="31" t="n">
        <v>229</v>
      </c>
      <c r="M41" s="31" t="n">
        <v>229</v>
      </c>
      <c r="N41" s="31" t="n">
        <v>229</v>
      </c>
      <c r="O41" s="31" t="n">
        <v>229</v>
      </c>
      <c r="P41" s="31" t="n">
        <v>229</v>
      </c>
      <c r="Q41" s="31" t="n">
        <v>229</v>
      </c>
      <c r="R41" s="58" t="n">
        <f aca="false">SUM(F41:Q41)</f>
        <v>2748</v>
      </c>
    </row>
    <row r="42" customFormat="false" ht="15.75" hidden="false" customHeight="false" outlineLevel="0" collapsed="false">
      <c r="A42" s="34"/>
      <c r="B42" s="44"/>
      <c r="C42" s="44"/>
      <c r="D42" s="44"/>
      <c r="E42" s="24"/>
      <c r="F42" s="43"/>
      <c r="G42" s="43"/>
      <c r="H42" s="44"/>
      <c r="I42" s="44"/>
      <c r="J42" s="43"/>
      <c r="K42" s="43"/>
      <c r="L42" s="43"/>
      <c r="M42" s="43"/>
      <c r="N42" s="43"/>
      <c r="O42" s="43"/>
      <c r="P42" s="43"/>
      <c r="Q42" s="43"/>
      <c r="R42" s="22"/>
    </row>
    <row r="43" customFormat="false" ht="15.75" hidden="false" customHeight="false" outlineLevel="0" collapsed="false">
      <c r="A43" s="19" t="s">
        <v>42</v>
      </c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</row>
    <row r="44" customFormat="false" ht="15.75" hidden="false" customHeight="false" outlineLevel="0" collapsed="false">
      <c r="A44" s="23"/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customFormat="false" ht="15.75" hidden="false" customHeight="false" outlineLevel="0" collapsed="false">
      <c r="A45" s="49" t="s">
        <v>43</v>
      </c>
      <c r="B45" s="59" t="s">
        <v>10</v>
      </c>
      <c r="C45" s="60" t="s">
        <v>44</v>
      </c>
      <c r="D45" s="60" t="n">
        <v>12</v>
      </c>
      <c r="E45" s="61" t="n">
        <v>235</v>
      </c>
      <c r="F45" s="42" t="n">
        <v>235</v>
      </c>
      <c r="G45" s="45" t="n">
        <v>235</v>
      </c>
      <c r="H45" s="45" t="n">
        <v>235</v>
      </c>
      <c r="I45" s="45" t="n">
        <v>235</v>
      </c>
      <c r="J45" s="45" t="n">
        <v>235</v>
      </c>
      <c r="K45" s="45" t="n">
        <v>235</v>
      </c>
      <c r="L45" s="45" t="n">
        <v>235</v>
      </c>
      <c r="M45" s="45" t="n">
        <v>235</v>
      </c>
      <c r="N45" s="45" t="n">
        <v>235</v>
      </c>
      <c r="O45" s="45" t="n">
        <v>235</v>
      </c>
      <c r="P45" s="45" t="n">
        <v>235</v>
      </c>
      <c r="Q45" s="39" t="n">
        <v>235</v>
      </c>
      <c r="R45" s="40" t="n">
        <f aca="false">SUM(F45:Q45)</f>
        <v>2820</v>
      </c>
    </row>
    <row r="46" customFormat="false" ht="15.75" hidden="false" customHeight="false" outlineLevel="0" collapsed="false">
      <c r="A46" s="23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62"/>
    </row>
    <row r="47" customFormat="false" ht="15.75" hidden="false" customHeight="false" outlineLevel="0" collapsed="false">
      <c r="A47" s="49" t="s">
        <v>45</v>
      </c>
      <c r="B47" s="59" t="s">
        <v>10</v>
      </c>
      <c r="C47" s="60" t="s">
        <v>46</v>
      </c>
      <c r="D47" s="60" t="n">
        <v>12</v>
      </c>
      <c r="E47" s="61" t="n">
        <v>150</v>
      </c>
      <c r="F47" s="42" t="n">
        <v>150</v>
      </c>
      <c r="G47" s="45" t="n">
        <v>150</v>
      </c>
      <c r="H47" s="45" t="n">
        <v>150</v>
      </c>
      <c r="I47" s="45" t="n">
        <v>150</v>
      </c>
      <c r="J47" s="45" t="n">
        <v>150</v>
      </c>
      <c r="K47" s="45" t="n">
        <v>150</v>
      </c>
      <c r="L47" s="45" t="n">
        <v>150</v>
      </c>
      <c r="M47" s="45" t="n">
        <v>150</v>
      </c>
      <c r="N47" s="45" t="n">
        <v>150</v>
      </c>
      <c r="O47" s="45" t="n">
        <v>150</v>
      </c>
      <c r="P47" s="45" t="n">
        <v>150</v>
      </c>
      <c r="Q47" s="39" t="n">
        <v>150</v>
      </c>
      <c r="R47" s="40" t="n">
        <f aca="false">SUM(F47:Q47)</f>
        <v>1800</v>
      </c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2"/>
    </row>
    <row r="49" customFormat="false" ht="15.75" hidden="false" customHeight="false" outlineLevel="0" collapsed="false">
      <c r="A49" s="49" t="s">
        <v>47</v>
      </c>
      <c r="B49" s="59" t="s">
        <v>10</v>
      </c>
      <c r="C49" s="60" t="s">
        <v>48</v>
      </c>
      <c r="D49" s="60" t="n">
        <v>12</v>
      </c>
      <c r="E49" s="61" t="n">
        <v>1250</v>
      </c>
      <c r="F49" s="42" t="n">
        <v>1250</v>
      </c>
      <c r="G49" s="45" t="n">
        <v>1250</v>
      </c>
      <c r="H49" s="45" t="n">
        <v>1250</v>
      </c>
      <c r="I49" s="45" t="n">
        <v>1250</v>
      </c>
      <c r="J49" s="45" t="n">
        <v>1250</v>
      </c>
      <c r="K49" s="45" t="n">
        <v>1250</v>
      </c>
      <c r="L49" s="45" t="n">
        <v>1250</v>
      </c>
      <c r="M49" s="45" t="n">
        <v>1250</v>
      </c>
      <c r="N49" s="45" t="n">
        <v>1250</v>
      </c>
      <c r="O49" s="45" t="n">
        <v>1250</v>
      </c>
      <c r="P49" s="45" t="n">
        <v>1250</v>
      </c>
      <c r="Q49" s="45" t="n">
        <v>1250</v>
      </c>
      <c r="R49" s="40" t="n">
        <f aca="false">SUM(F49:Q49)</f>
        <v>15000</v>
      </c>
    </row>
    <row r="50" customFormat="false" ht="15.75" hidden="false" customHeight="false" outlineLevel="0" collapsed="false">
      <c r="A50" s="23"/>
      <c r="B50" s="20"/>
      <c r="C50" s="20"/>
      <c r="D50" s="20"/>
      <c r="E50" s="21"/>
      <c r="F50" s="63"/>
      <c r="G50" s="63"/>
      <c r="H50" s="20"/>
      <c r="I50" s="20"/>
      <c r="J50" s="63"/>
      <c r="K50" s="63"/>
      <c r="L50" s="63"/>
      <c r="M50" s="63"/>
      <c r="N50" s="63"/>
      <c r="O50" s="63"/>
      <c r="P50" s="63"/>
      <c r="Q50" s="63"/>
      <c r="R50" s="22"/>
    </row>
    <row r="51" customFormat="false" ht="15.75" hidden="false" customHeight="false" outlineLevel="0" collapsed="false">
      <c r="A51" s="36" t="s">
        <v>49</v>
      </c>
      <c r="B51" s="38" t="s">
        <v>26</v>
      </c>
      <c r="C51" s="38" t="s">
        <v>50</v>
      </c>
      <c r="D51" s="38" t="n">
        <v>1</v>
      </c>
      <c r="E51" s="39" t="n">
        <v>795</v>
      </c>
      <c r="F51" s="42" t="n">
        <v>795</v>
      </c>
      <c r="G51" s="35"/>
      <c r="H51" s="64"/>
      <c r="I51" s="64"/>
      <c r="J51" s="35"/>
      <c r="K51" s="35"/>
      <c r="L51" s="35"/>
      <c r="M51" s="35"/>
      <c r="N51" s="35"/>
      <c r="O51" s="35"/>
      <c r="P51" s="35"/>
      <c r="Q51" s="35"/>
      <c r="R51" s="40" t="n">
        <f aca="false">SUM(F51:Q51)</f>
        <v>795</v>
      </c>
    </row>
    <row r="52" customFormat="false" ht="15.75" hidden="false" customHeight="false" outlineLevel="0" collapsed="false">
      <c r="A52" s="23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/>
    </row>
    <row r="53" customFormat="false" ht="18.75" hidden="false" customHeight="false" outlineLevel="0" collapsed="false">
      <c r="A53" s="65" t="s">
        <v>51</v>
      </c>
      <c r="B53" s="66"/>
      <c r="C53" s="67" t="s">
        <v>52</v>
      </c>
      <c r="D53" s="66"/>
      <c r="E53" s="68"/>
      <c r="F53" s="69" t="n">
        <f aca="false">SUM(F7:F51)</f>
        <v>5897</v>
      </c>
      <c r="G53" s="69" t="n">
        <f aca="false">SUM(G7:G51)</f>
        <v>4802</v>
      </c>
      <c r="H53" s="69" t="n">
        <f aca="false">SUM(H7:H51)</f>
        <v>4802</v>
      </c>
      <c r="I53" s="69" t="n">
        <f aca="false">SUM(I7:I51)</f>
        <v>4802</v>
      </c>
      <c r="J53" s="69" t="n">
        <f aca="false">SUM(J7:J51)</f>
        <v>4802</v>
      </c>
      <c r="K53" s="69" t="n">
        <f aca="false">SUM(K7:K51)</f>
        <v>4802</v>
      </c>
      <c r="L53" s="69" t="n">
        <f aca="false">SUM(L7:L51)</f>
        <v>4802</v>
      </c>
      <c r="M53" s="69" t="n">
        <f aca="false">SUM(M7:M51)</f>
        <v>4802</v>
      </c>
      <c r="N53" s="69" t="n">
        <f aca="false">SUM(N7:N51)</f>
        <v>4802</v>
      </c>
      <c r="O53" s="69" t="n">
        <f aca="false">SUM(O7:O51)</f>
        <v>4802</v>
      </c>
      <c r="P53" s="69" t="n">
        <f aca="false">SUM(P7:P51)</f>
        <v>4802</v>
      </c>
      <c r="Q53" s="69" t="n">
        <f aca="false">SUM(Q7:Q51)</f>
        <v>4403</v>
      </c>
      <c r="R53" s="70" t="n">
        <f aca="false">SUM(R7:R51)</f>
        <v>58320</v>
      </c>
    </row>
    <row r="54" customFormat="false" ht="13.5" hidden="false" customHeight="false" outlineLevel="0" collapsed="false">
      <c r="A54" s="7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72" t="s">
        <v>53</v>
      </c>
      <c r="B55" s="44"/>
      <c r="C55" s="44"/>
      <c r="D55" s="4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73"/>
      <c r="B56" s="44"/>
      <c r="C56" s="44"/>
      <c r="D56" s="4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36" t="s">
        <v>54</v>
      </c>
      <c r="B57" s="37" t="s">
        <v>55</v>
      </c>
      <c r="C57" s="38" t="s">
        <v>56</v>
      </c>
      <c r="D57" s="38" t="n">
        <v>52</v>
      </c>
      <c r="E57" s="51" t="n">
        <v>60</v>
      </c>
      <c r="F57" s="74" t="n">
        <v>240</v>
      </c>
      <c r="G57" s="45" t="n">
        <v>240</v>
      </c>
      <c r="H57" s="45" t="n">
        <v>300</v>
      </c>
      <c r="I57" s="45" t="n">
        <v>240</v>
      </c>
      <c r="J57" s="45" t="n">
        <v>240</v>
      </c>
      <c r="K57" s="45" t="n">
        <v>300</v>
      </c>
      <c r="L57" s="45" t="n">
        <v>240</v>
      </c>
      <c r="M57" s="45" t="n">
        <v>240</v>
      </c>
      <c r="N57" s="45" t="n">
        <v>300</v>
      </c>
      <c r="O57" s="45" t="n">
        <v>240</v>
      </c>
      <c r="P57" s="45" t="n">
        <v>240</v>
      </c>
      <c r="Q57" s="39" t="n">
        <v>300</v>
      </c>
      <c r="R57" s="40" t="n">
        <f aca="false">SUM(F57:Q57)</f>
        <v>3120</v>
      </c>
    </row>
    <row r="58" customFormat="false" ht="15.75" hidden="false" customHeight="false" outlineLevel="0" collapsed="false">
      <c r="A58" s="34"/>
      <c r="B58" s="44"/>
      <c r="C58" s="44"/>
      <c r="D58" s="4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</row>
    <row r="59" customFormat="false" ht="15.75" hidden="false" customHeight="false" outlineLevel="0" collapsed="false">
      <c r="A59" s="36" t="s">
        <v>57</v>
      </c>
      <c r="B59" s="38" t="s">
        <v>58</v>
      </c>
      <c r="C59" s="38" t="s">
        <v>59</v>
      </c>
      <c r="D59" s="38" t="n">
        <v>12</v>
      </c>
      <c r="E59" s="51" t="n">
        <v>100</v>
      </c>
      <c r="F59" s="74" t="n">
        <v>100</v>
      </c>
      <c r="G59" s="45" t="n">
        <v>100</v>
      </c>
      <c r="H59" s="45" t="n">
        <v>100</v>
      </c>
      <c r="I59" s="45" t="n">
        <v>100</v>
      </c>
      <c r="J59" s="45" t="n">
        <v>100</v>
      </c>
      <c r="K59" s="45" t="n">
        <v>100</v>
      </c>
      <c r="L59" s="45" t="n">
        <v>100</v>
      </c>
      <c r="M59" s="45" t="n">
        <v>100</v>
      </c>
      <c r="N59" s="45" t="n">
        <v>100</v>
      </c>
      <c r="O59" s="45" t="n">
        <v>100</v>
      </c>
      <c r="P59" s="45" t="n">
        <v>100</v>
      </c>
      <c r="Q59" s="39" t="n">
        <v>100</v>
      </c>
      <c r="R59" s="40" t="n">
        <f aca="false">SUM(F59:Q59)</f>
        <v>1200</v>
      </c>
    </row>
    <row r="60" customFormat="false" ht="15.75" hidden="false" customHeight="false" outlineLevel="0" collapsed="false">
      <c r="A60" s="34"/>
      <c r="B60" s="44"/>
      <c r="C60" s="44"/>
      <c r="D60" s="4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75"/>
    </row>
    <row r="61" customFormat="false" ht="15.75" hidden="false" customHeight="false" outlineLevel="0" collapsed="false">
      <c r="A61" s="54" t="s">
        <v>60</v>
      </c>
      <c r="B61" s="55" t="s">
        <v>10</v>
      </c>
      <c r="C61" s="55" t="s">
        <v>61</v>
      </c>
      <c r="D61" s="55" t="n">
        <v>12</v>
      </c>
      <c r="E61" s="56" t="n">
        <v>200</v>
      </c>
      <c r="F61" s="57" t="n">
        <v>200</v>
      </c>
      <c r="G61" s="31" t="n">
        <v>200</v>
      </c>
      <c r="H61" s="31" t="n">
        <v>200</v>
      </c>
      <c r="I61" s="31" t="n">
        <v>200</v>
      </c>
      <c r="J61" s="31" t="n">
        <v>200</v>
      </c>
      <c r="K61" s="31" t="n">
        <v>200</v>
      </c>
      <c r="L61" s="31" t="n">
        <v>200</v>
      </c>
      <c r="M61" s="31" t="n">
        <v>200</v>
      </c>
      <c r="N61" s="31" t="n">
        <v>200</v>
      </c>
      <c r="O61" s="31" t="n">
        <v>200</v>
      </c>
      <c r="P61" s="31" t="n">
        <v>200</v>
      </c>
      <c r="Q61" s="32" t="n">
        <v>200</v>
      </c>
      <c r="R61" s="33" t="n">
        <f aca="false">SUM(F61:Q61)</f>
        <v>2400</v>
      </c>
    </row>
    <row r="62" customFormat="false" ht="15.75" hidden="false" customHeight="false" outlineLevel="0" collapsed="false">
      <c r="A62" s="76"/>
      <c r="B62" s="77"/>
      <c r="C62" s="77"/>
      <c r="D62" s="7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9"/>
    </row>
    <row r="63" customFormat="false" ht="15" hidden="false" customHeight="false" outlineLevel="0" collapsed="false">
      <c r="A63" s="54" t="s">
        <v>62</v>
      </c>
      <c r="B63" s="55" t="s">
        <v>63</v>
      </c>
      <c r="C63" s="55" t="s">
        <v>64</v>
      </c>
      <c r="D63" s="55" t="n">
        <v>1</v>
      </c>
      <c r="E63" s="56" t="n">
        <v>2000</v>
      </c>
      <c r="F63" s="57" t="n">
        <v>2000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2"/>
      <c r="R63" s="80" t="n">
        <f aca="false">SUM(F63:Q63)</f>
        <v>2000</v>
      </c>
    </row>
    <row r="64" customFormat="false" ht="15.75" hidden="false" customHeight="false" outlineLevel="0" collapsed="false">
      <c r="A64" s="54"/>
      <c r="B64" s="55"/>
      <c r="C64" s="55" t="s">
        <v>65</v>
      </c>
      <c r="D64" s="55" t="n">
        <v>1</v>
      </c>
      <c r="E64" s="56" t="n">
        <v>750</v>
      </c>
      <c r="F64" s="57" t="n">
        <v>750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2"/>
      <c r="R64" s="81" t="n">
        <f aca="false">SUM(F64:Q64)</f>
        <v>750</v>
      </c>
    </row>
    <row r="65" customFormat="false" ht="15.75" hidden="false" customHeight="false" outlineLevel="0" collapsed="false">
      <c r="A65" s="34"/>
      <c r="B65" s="44"/>
      <c r="C65" s="44"/>
      <c r="D65" s="4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15.75" hidden="false" customHeight="false" outlineLevel="0" collapsed="false">
      <c r="A66" s="65" t="s">
        <v>66</v>
      </c>
      <c r="B66" s="82"/>
      <c r="C66" s="83" t="s">
        <v>67</v>
      </c>
      <c r="D66" s="84"/>
      <c r="E66" s="69"/>
      <c r="F66" s="69" t="n">
        <f aca="false">SUM(F55:F59,F5:F51)</f>
        <v>6237</v>
      </c>
      <c r="G66" s="69" t="n">
        <f aca="false">SUM(G55:G59,G5:G51)</f>
        <v>5142</v>
      </c>
      <c r="H66" s="69" t="n">
        <f aca="false">SUM(H55:H59,H5:H51)</f>
        <v>5202</v>
      </c>
      <c r="I66" s="69" t="n">
        <f aca="false">SUM(I55:I59,I5:I51)</f>
        <v>5142</v>
      </c>
      <c r="J66" s="69" t="n">
        <f aca="false">SUM(J55:J59,J5:J51)</f>
        <v>5142</v>
      </c>
      <c r="K66" s="69" t="n">
        <f aca="false">SUM(K55:K59,K5:K51)</f>
        <v>5202</v>
      </c>
      <c r="L66" s="69" t="n">
        <f aca="false">SUM(L55:L59,L5:L51)</f>
        <v>5142</v>
      </c>
      <c r="M66" s="69" t="n">
        <f aca="false">SUM(M55:M59,M5:M51)</f>
        <v>5142</v>
      </c>
      <c r="N66" s="69" t="n">
        <f aca="false">SUM(N55:N59,N5:N51)</f>
        <v>5202</v>
      </c>
      <c r="O66" s="69" t="n">
        <f aca="false">SUM(O55:O59,O5:O51)</f>
        <v>5142</v>
      </c>
      <c r="P66" s="69" t="n">
        <f aca="false">SUM(P55:P59,P5:P51)</f>
        <v>5142</v>
      </c>
      <c r="Q66" s="69" t="n">
        <f aca="false">SUM(Q55:Q59,Q5:Q51)</f>
        <v>4803</v>
      </c>
      <c r="R66" s="85" t="n">
        <f aca="false">SUM(R55:R59,R6:R51)</f>
        <v>62640</v>
      </c>
    </row>
    <row r="67" customFormat="false" ht="15" hidden="false" customHeight="false" outlineLevel="0" collapsed="false">
      <c r="A67" s="34"/>
      <c r="B67" s="44"/>
      <c r="C67" s="44"/>
      <c r="D67" s="4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2"/>
    </row>
    <row r="68" customFormat="false" ht="15.75" hidden="false" customHeight="false" outlineLevel="0" collapsed="false">
      <c r="A68" s="23"/>
      <c r="B68" s="20"/>
      <c r="C68" s="20"/>
      <c r="D68" s="20"/>
      <c r="E68" s="21"/>
      <c r="F68" s="86"/>
      <c r="G68" s="86"/>
      <c r="H68" s="73"/>
      <c r="I68" s="73"/>
      <c r="J68" s="86"/>
      <c r="K68" s="86"/>
      <c r="L68" s="86"/>
      <c r="M68" s="86"/>
      <c r="N68" s="86"/>
      <c r="O68" s="86"/>
      <c r="P68" s="86"/>
      <c r="Q68" s="86"/>
      <c r="R68" s="22"/>
    </row>
    <row r="69" customFormat="false" ht="13.5" hidden="false" customHeight="false" outlineLevel="0" collapsed="false">
      <c r="A69" s="87" t="s">
        <v>68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7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88" t="s">
        <v>6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</sheetData>
  <mergeCells count="1">
    <mergeCell ref="B1:N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8-02T17:30:17Z</cp:lastPrinted>
  <dcterms:modified xsi:type="dcterms:W3CDTF">2010-09-22T20:55:51Z</dcterms:modified>
  <cp:revision>0</cp:revision>
  <dc:subject/>
  <dc:title/>
</cp:coreProperties>
</file>